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Sioux Lookout Hydro Inc.</t>
  </si>
  <si>
    <t xml:space="preserve">Re-Allocation of Revenues to adjust Street Lighting Revenue to Cost Ratio</t>
  </si>
  <si>
    <t xml:space="preserve">Allocation</t>
  </si>
  <si>
    <t xml:space="preserve">Adjusted Rates</t>
  </si>
  <si>
    <t xml:space="preserve">Current Rates</t>
  </si>
  <si>
    <t xml:space="preserve">Change</t>
  </si>
  <si>
    <t xml:space="preserve">Class</t>
  </si>
  <si>
    <t xml:space="preserve">Count</t>
  </si>
  <si>
    <t xml:space="preserve">Billed kwh/kw</t>
  </si>
  <si>
    <t xml:space="preserve">Total Rev</t>
  </si>
  <si>
    <t xml:space="preserve">% of Rev</t>
  </si>
  <si>
    <t xml:space="preserve">Adjusted %</t>
  </si>
  <si>
    <t xml:space="preserve">Fixed</t>
  </si>
  <si>
    <t xml:space="preserve">Variable</t>
  </si>
  <si>
    <t xml:space="preserve">Fixed $</t>
  </si>
  <si>
    <t xml:space="preserve">Variable $</t>
  </si>
  <si>
    <t xml:space="preserve">Fixed Rate</t>
  </si>
  <si>
    <t xml:space="preserve">Variable Rate</t>
  </si>
  <si>
    <t xml:space="preserve">Residential</t>
  </si>
  <si>
    <t xml:space="preserve">GS &lt; 50</t>
  </si>
  <si>
    <t xml:space="preserve">GS &gt; 50</t>
  </si>
  <si>
    <t xml:space="preserve">USL</t>
  </si>
  <si>
    <t xml:space="preserve">St lig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0"/>
    <numFmt numFmtId="168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re Model Version 0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11.99"/>
    <col collapsed="false" customWidth="true" hidden="false" outlineLevel="0" max="6" min="6" style="0" width="11.7"/>
    <col collapsed="false" customWidth="true" hidden="false" outlineLevel="0" max="10" min="10" style="0" width="10.56"/>
    <col collapsed="false" customWidth="true" hidden="false" outlineLevel="0" max="11" min="11" style="0" width="9.56"/>
    <col collapsed="false" customWidth="true" hidden="false" outlineLevel="0" max="12" min="12" style="0" width="11.13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2.99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4" customFormat="false" ht="12.75" hidden="false" customHeight="false" outlineLevel="0" collapsed="false">
      <c r="B4" s="2"/>
      <c r="D4" s="2" t="s">
        <v>2</v>
      </c>
      <c r="E4" s="2"/>
      <c r="F4" s="2"/>
      <c r="G4" s="2" t="s">
        <v>2</v>
      </c>
      <c r="H4" s="3"/>
      <c r="J4" s="3"/>
      <c r="L4" s="3" t="s">
        <v>3</v>
      </c>
      <c r="M4" s="4"/>
      <c r="N4" s="0" t="s">
        <v>4</v>
      </c>
      <c r="O4" s="4"/>
      <c r="P4" s="5" t="s">
        <v>5</v>
      </c>
      <c r="Q4" s="6"/>
    </row>
    <row r="5" customFormat="false" ht="12.75" hidden="false" customHeight="false" outlineLevel="0" collapsed="false">
      <c r="A5" s="7" t="s">
        <v>6</v>
      </c>
      <c r="B5" s="8" t="s">
        <v>7</v>
      </c>
      <c r="C5" s="9" t="s">
        <v>8</v>
      </c>
      <c r="D5" s="8" t="s">
        <v>9</v>
      </c>
      <c r="E5" s="8" t="s">
        <v>10</v>
      </c>
      <c r="F5" s="8" t="s">
        <v>11</v>
      </c>
      <c r="G5" s="8" t="s">
        <v>9</v>
      </c>
      <c r="H5" s="10" t="s">
        <v>12</v>
      </c>
      <c r="I5" s="7" t="s">
        <v>13</v>
      </c>
      <c r="J5" s="10" t="s">
        <v>14</v>
      </c>
      <c r="K5" s="7" t="s">
        <v>15</v>
      </c>
      <c r="L5" s="10" t="s">
        <v>16</v>
      </c>
      <c r="M5" s="9" t="s">
        <v>17</v>
      </c>
      <c r="N5" s="11" t="s">
        <v>16</v>
      </c>
      <c r="O5" s="12" t="s">
        <v>17</v>
      </c>
      <c r="P5" s="13" t="s">
        <v>12</v>
      </c>
      <c r="Q5" s="14" t="s">
        <v>13</v>
      </c>
    </row>
    <row r="6" customFormat="false" ht="12.75" hidden="false" customHeight="false" outlineLevel="0" collapsed="false">
      <c r="A6" s="0" t="s">
        <v>18</v>
      </c>
      <c r="B6" s="2" t="n">
        <v>2301</v>
      </c>
      <c r="C6" s="15" t="n">
        <v>33435195</v>
      </c>
      <c r="D6" s="2" t="n">
        <v>1087159</v>
      </c>
      <c r="E6" s="16" t="n">
        <f aca="false">SUM(D6/$D$12)</f>
        <v>0.523321716359715</v>
      </c>
      <c r="F6" s="16" t="n">
        <v>0.523321716359715</v>
      </c>
      <c r="G6" s="2" t="n">
        <f aca="false">SUM($D$12*F6)</f>
        <v>1087159</v>
      </c>
      <c r="H6" s="17" t="n">
        <v>0.597</v>
      </c>
      <c r="I6" s="18" t="n">
        <v>0.403</v>
      </c>
      <c r="J6" s="19" t="n">
        <f aca="false">SUM(G6*H6)</f>
        <v>649033.923</v>
      </c>
      <c r="K6" s="20" t="n">
        <f aca="false">SUM(G6*I6)</f>
        <v>438125.077</v>
      </c>
      <c r="L6" s="19" t="n">
        <f aca="false">SUM(J6/(B6*12))</f>
        <v>23.5055020643199</v>
      </c>
      <c r="M6" s="21" t="n">
        <f aca="false">SUM(K6/C6)</f>
        <v>0.0131037093398139</v>
      </c>
      <c r="N6" s="0" t="n">
        <v>23.51</v>
      </c>
      <c r="O6" s="4" t="n">
        <v>0.0131</v>
      </c>
      <c r="P6" s="22" t="n">
        <f aca="false">SUM(L6-N6)</f>
        <v>-0.00449793568014201</v>
      </c>
      <c r="Q6" s="23" t="n">
        <f aca="false">SUM(M6-O6)</f>
        <v>3.70933981392978E-006</v>
      </c>
    </row>
    <row r="7" customFormat="false" ht="12.75" hidden="false" customHeight="false" outlineLevel="0" collapsed="false">
      <c r="A7" s="0" t="s">
        <v>19</v>
      </c>
      <c r="B7" s="2" t="n">
        <v>399</v>
      </c>
      <c r="C7" s="15" t="n">
        <v>15941009</v>
      </c>
      <c r="D7" s="2" t="n">
        <v>368874</v>
      </c>
      <c r="E7" s="16" t="n">
        <f aca="false">SUM(D7/$D$12)</f>
        <v>0.177563516284622</v>
      </c>
      <c r="F7" s="16" t="n">
        <v>0.177563516284622</v>
      </c>
      <c r="G7" s="2" t="n">
        <f aca="false">SUM($D$12*F7)</f>
        <v>368874</v>
      </c>
      <c r="H7" s="17" t="n">
        <v>0.542</v>
      </c>
      <c r="I7" s="18" t="n">
        <v>0.458</v>
      </c>
      <c r="J7" s="19" t="n">
        <f aca="false">SUM(G7*H7)</f>
        <v>199929.708</v>
      </c>
      <c r="K7" s="20" t="n">
        <f aca="false">SUM(G7*I7)</f>
        <v>168944.292</v>
      </c>
      <c r="L7" s="19" t="n">
        <f aca="false">SUM(J7/(B7*12))</f>
        <v>41.7564135338346</v>
      </c>
      <c r="M7" s="21" t="n">
        <f aca="false">SUM(K7/C7)</f>
        <v>0.0105980927556091</v>
      </c>
      <c r="N7" s="0" t="n">
        <v>41.75</v>
      </c>
      <c r="O7" s="4" t="n">
        <v>0.0106</v>
      </c>
      <c r="P7" s="22" t="n">
        <f aca="false">SUM(L7-N7)</f>
        <v>0.0064135338345892</v>
      </c>
      <c r="Q7" s="23" t="n">
        <f aca="false">SUM(M7-O7)</f>
        <v>-1.90724439086583E-006</v>
      </c>
    </row>
    <row r="8" customFormat="false" ht="12.75" hidden="false" customHeight="false" outlineLevel="0" collapsed="false">
      <c r="A8" s="0" t="s">
        <v>20</v>
      </c>
      <c r="B8" s="2" t="n">
        <v>43</v>
      </c>
      <c r="C8" s="15" t="n">
        <v>121066</v>
      </c>
      <c r="D8" s="2" t="n">
        <v>583855</v>
      </c>
      <c r="E8" s="16" t="n">
        <f aca="false">SUM(D8/$D$12)</f>
        <v>0.281048127003687</v>
      </c>
      <c r="F8" s="16" t="n">
        <v>0.2603</v>
      </c>
      <c r="G8" s="2" t="n">
        <f aca="false">SUM($D$12*F8)</f>
        <v>540752.426</v>
      </c>
      <c r="H8" s="17" t="n">
        <v>0.403</v>
      </c>
      <c r="I8" s="18" t="n">
        <v>0.597</v>
      </c>
      <c r="J8" s="19" t="n">
        <f aca="false">SUM(G8*H8)</f>
        <v>217923.227678</v>
      </c>
      <c r="K8" s="20" t="n">
        <f aca="false">SUM(G8*I8)</f>
        <v>322829.198322</v>
      </c>
      <c r="L8" s="19" t="n">
        <f aca="false">SUM(J8/(B8*12))</f>
        <v>422.331836585271</v>
      </c>
      <c r="M8" s="21" t="n">
        <f aca="false">SUM(K8/C8)</f>
        <v>2.66655541871376</v>
      </c>
      <c r="N8" s="0" t="n">
        <v>456.23</v>
      </c>
      <c r="O8" s="4" t="n">
        <v>2.8781</v>
      </c>
      <c r="P8" s="22" t="n">
        <f aca="false">SUM(L8-N8)</f>
        <v>-33.8981634147287</v>
      </c>
      <c r="Q8" s="23" t="n">
        <f aca="false">SUM(M8-O8)</f>
        <v>-0.21154458128624</v>
      </c>
    </row>
    <row r="9" customFormat="false" ht="12.75" hidden="false" customHeight="false" outlineLevel="0" collapsed="false">
      <c r="A9" s="0" t="s">
        <v>21</v>
      </c>
      <c r="B9" s="2" t="n">
        <v>12</v>
      </c>
      <c r="C9" s="15" t="n">
        <v>24781</v>
      </c>
      <c r="D9" s="2" t="n">
        <v>3263</v>
      </c>
      <c r="E9" s="16" t="n">
        <f aca="false">SUM(D9/$D$12)</f>
        <v>0.00157069826996948</v>
      </c>
      <c r="F9" s="16" t="n">
        <v>0.00157069826996948</v>
      </c>
      <c r="G9" s="2" t="n">
        <f aca="false">SUM($D$12*F9)</f>
        <v>3263</v>
      </c>
      <c r="H9" s="17" t="n">
        <v>0.919</v>
      </c>
      <c r="I9" s="18" t="n">
        <v>0.081</v>
      </c>
      <c r="J9" s="19" t="n">
        <f aca="false">SUM(G9*H9)</f>
        <v>2998.697</v>
      </c>
      <c r="K9" s="20" t="n">
        <f aca="false">SUM(G9*I9)</f>
        <v>264.303</v>
      </c>
      <c r="L9" s="19" t="n">
        <f aca="false">SUM(J9/(B9*12))</f>
        <v>20.8242847222222</v>
      </c>
      <c r="M9" s="21" t="n">
        <f aca="false">SUM(K9/C9)</f>
        <v>0.0106655502199266</v>
      </c>
      <c r="N9" s="0" t="n">
        <v>20.82</v>
      </c>
      <c r="O9" s="4" t="n">
        <v>0.0107</v>
      </c>
      <c r="P9" s="22" t="n">
        <f aca="false">SUM(L9-N9)</f>
        <v>0.00428472222222354</v>
      </c>
      <c r="Q9" s="23" t="n">
        <f aca="false">SUM(M9-O9)</f>
        <v>-3.44497800734422E-005</v>
      </c>
    </row>
    <row r="10" customFormat="false" ht="12.75" hidden="false" customHeight="false" outlineLevel="0" collapsed="false">
      <c r="A10" s="0" t="s">
        <v>22</v>
      </c>
      <c r="B10" s="2" t="n">
        <v>533</v>
      </c>
      <c r="C10" s="15" t="n">
        <v>1475</v>
      </c>
      <c r="D10" s="2" t="n">
        <v>34269</v>
      </c>
      <c r="E10" s="16" t="n">
        <f aca="false">SUM(D10/$D$12)</f>
        <v>0.0164959420820056</v>
      </c>
      <c r="F10" s="16" t="n">
        <v>0.0372</v>
      </c>
      <c r="G10" s="2" t="n">
        <f aca="false">SUM($D$12*F10)</f>
        <v>77280.024</v>
      </c>
      <c r="H10" s="17" t="n">
        <v>0.599</v>
      </c>
      <c r="I10" s="18" t="n">
        <v>0.401</v>
      </c>
      <c r="J10" s="19" t="n">
        <f aca="false">SUM(G10*H10)</f>
        <v>46290.734376</v>
      </c>
      <c r="K10" s="20" t="n">
        <f aca="false">SUM(G10*I10)</f>
        <v>30989.289624</v>
      </c>
      <c r="L10" s="19" t="n">
        <f aca="false">SUM(J10/(B10*12))</f>
        <v>7.23745065290807</v>
      </c>
      <c r="M10" s="21" t="n">
        <f aca="false">SUM(K10/C10)</f>
        <v>21.009687880678</v>
      </c>
      <c r="N10" s="0" t="n">
        <v>3.21</v>
      </c>
      <c r="O10" s="4" t="n">
        <v>9.3139</v>
      </c>
      <c r="P10" s="22" t="n">
        <f aca="false">SUM(L10-N10)</f>
        <v>4.02745065290807</v>
      </c>
      <c r="Q10" s="23" t="n">
        <f aca="false">SUM(M10-O10)</f>
        <v>11.695787880678</v>
      </c>
    </row>
    <row r="11" customFormat="false" ht="12.75" hidden="false" customHeight="false" outlineLevel="0" collapsed="false">
      <c r="J11" s="20"/>
      <c r="K11" s="20"/>
    </row>
    <row r="12" customFormat="false" ht="12.75" hidden="false" customHeight="false" outlineLevel="0" collapsed="false">
      <c r="D12" s="0" t="n">
        <f aca="false">SUM(D6:D10)</f>
        <v>2077420</v>
      </c>
      <c r="E12" s="18" t="n">
        <f aca="false">SUM(E6:E10)</f>
        <v>1</v>
      </c>
      <c r="F12" s="18" t="n">
        <f aca="false">SUM(F6:F10)</f>
        <v>0.999955930914307</v>
      </c>
      <c r="G12" s="0" t="n">
        <f aca="false">SUM(G6:G10)</f>
        <v>2077328.45</v>
      </c>
      <c r="J12" s="20" t="n">
        <f aca="false">SUM(J6:J11)</f>
        <v>1116176.290054</v>
      </c>
      <c r="K12" s="20" t="n">
        <f aca="false">SUM(K6:K11)</f>
        <v>961152.159946</v>
      </c>
    </row>
    <row r="13" customFormat="false" ht="12.75" hidden="false" customHeight="false" outlineLevel="0" collapsed="false">
      <c r="J13" s="20" t="n">
        <f aca="false">SUM(J12:K12)</f>
        <v>2077328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9:48:51Z</dcterms:created>
  <dc:creator>Terminal-1</dc:creator>
  <dc:description/>
  <dc:language>en-US</dc:language>
  <cp:lastModifiedBy>Terminal-1</cp:lastModifiedBy>
  <cp:lastPrinted>2008-11-03T15:47:29Z</cp:lastPrinted>
  <dcterms:modified xsi:type="dcterms:W3CDTF">2008-11-05T15:12:52Z</dcterms:modified>
  <cp:revision>0</cp:revision>
  <dc:subject/>
  <dc:title/>
</cp:coreProperties>
</file>